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74959816"/>
        <c:axId val="68218530"/>
      </c:scatterChart>
      <c:valAx>
        <c:axId val="7495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530"/>
        <c:crossesAt val="0"/>
        <c:crossBetween val="midCat"/>
      </c:valAx>
      <c:valAx>
        <c:axId val="68218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49791599"/>
        <c:axId val="61837265"/>
      </c:scatterChart>
      <c:valAx>
        <c:axId val="4979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265"/>
        <c:crossesAt val="0"/>
        <c:crossBetween val="midCat"/>
      </c:valAx>
      <c:valAx>
        <c:axId val="61837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74505138"/>
        <c:axId val="65427573"/>
      </c:scatterChart>
      <c:valAx>
        <c:axId val="7450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573"/>
        <c:crossesAt val="0"/>
        <c:crossBetween val="midCat"/>
      </c:valAx>
      <c:valAx>
        <c:axId val="65427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81350016"/>
        <c:axId val="98232307"/>
      </c:scatterChart>
      <c:valAx>
        <c:axId val="8135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307"/>
        <c:crossesAt val="0"/>
        <c:crossBetween val="midCat"/>
      </c:valAx>
      <c:valAx>
        <c:axId val="9823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94999656"/>
        <c:axId val="87980315"/>
      </c:scatterChart>
      <c:valAx>
        <c:axId val="9499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315"/>
        <c:crossesAt val="0"/>
        <c:crossBetween val="midCat"/>
      </c:valAx>
      <c:valAx>
        <c:axId val="87980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1259450"/>
        <c:axId val="69097837"/>
      </c:scatterChart>
      <c:valAx>
        <c:axId val="125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837"/>
        <c:crossesAt val="0"/>
        <c:crossBetween val="midCat"/>
      </c:valAx>
      <c:valAx>
        <c:axId val="69097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70981523"/>
        <c:axId val="19710078"/>
      </c:scatterChart>
      <c:valAx>
        <c:axId val="7098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078"/>
        <c:crossesAt val="0"/>
        <c:crossBetween val="midCat"/>
      </c:valAx>
      <c:valAx>
        <c:axId val="19710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61242836"/>
        <c:axId val="35988351"/>
      </c:scatterChart>
      <c:valAx>
        <c:axId val="6124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351"/>
        <c:crossesAt val="0"/>
        <c:crossBetween val="midCat"/>
      </c:valAx>
      <c:valAx>
        <c:axId val="35988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22074478"/>
        <c:axId val="2595751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35295980"/>
        <c:axId val="33131248"/>
      </c:scatterChart>
      <c:valAx>
        <c:axId val="2207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515"/>
        <c:crossesAt val="-100"/>
        <c:crossBetween val="midCat"/>
      </c:valAx>
      <c:valAx>
        <c:axId val="259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478"/>
        <c:crossesAt val="0"/>
        <c:crossBetween val="midCat"/>
      </c:valAx>
      <c:valAx>
        <c:axId val="35295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248"/>
        <c:crossBetween val="midCat"/>
      </c:valAx>
      <c:valAx>
        <c:axId val="331312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9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56645462"/>
        <c:axId val="99674387"/>
      </c:scatterChart>
      <c:valAx>
        <c:axId val="5664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387"/>
        <c:crossesAt val="0"/>
        <c:crossBetween val="midCat"/>
      </c:valAx>
      <c:valAx>
        <c:axId val="9967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34052707"/>
        <c:axId val="57174785"/>
      </c:scatterChart>
      <c:valAx>
        <c:axId val="3405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785"/>
        <c:crossesAt val="0"/>
        <c:crossBetween val="midCat"/>
      </c:valAx>
      <c:valAx>
        <c:axId val="57174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69224737"/>
        <c:axId val="10596856"/>
      </c:scatterChart>
      <c:valAx>
        <c:axId val="6922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856"/>
        <c:crossesAt val="0"/>
        <c:crossBetween val="midCat"/>
      </c:valAx>
      <c:valAx>
        <c:axId val="1059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3886097"/>
        <c:axId val="73241291"/>
      </c:scatterChart>
      <c:valAx>
        <c:axId val="388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291"/>
        <c:crossesAt val="0"/>
        <c:crossBetween val="midCat"/>
      </c:valAx>
      <c:valAx>
        <c:axId val="73241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87660115"/>
        <c:axId val="60383382"/>
      </c:scatterChart>
      <c:valAx>
        <c:axId val="8766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382"/>
        <c:crossesAt val="0"/>
        <c:crossBetween val="midCat"/>
      </c:valAx>
      <c:valAx>
        <c:axId val="60383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62655725"/>
        <c:axId val="490689"/>
      </c:scatterChart>
      <c:valAx>
        <c:axId val="6265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9"/>
        <c:crossesAt val="0"/>
        <c:crossBetween val="midCat"/>
      </c:valAx>
      <c:valAx>
        <c:axId val="490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11696728"/>
        <c:axId val="79063535"/>
      </c:scatterChart>
      <c:valAx>
        <c:axId val="1169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535"/>
        <c:crossesAt val="0"/>
        <c:crossBetween val="midCat"/>
      </c:valAx>
      <c:valAx>
        <c:axId val="79063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45524070"/>
        <c:axId val="71328034"/>
      </c:scatterChart>
      <c:valAx>
        <c:axId val="4552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034"/>
        <c:crossesAt val="0"/>
        <c:crossBetween val="midCat"/>
      </c:valAx>
      <c:valAx>
        <c:axId val="71328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81094585"/>
        <c:axId val="3176465"/>
      </c:scatterChart>
      <c:valAx>
        <c:axId val="8109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65"/>
        <c:crossesAt val="0"/>
        <c:crossBetween val="midCat"/>
      </c:valAx>
      <c:valAx>
        <c:axId val="3176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98685998"/>
        <c:axId val="47546746"/>
      </c:scatterChart>
      <c:valAx>
        <c:axId val="9868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746"/>
        <c:crossesAt val="0"/>
        <c:crossBetween val="midCat"/>
      </c:valAx>
      <c:valAx>
        <c:axId val="4754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66131845"/>
        <c:axId val="80854532"/>
      </c:scatterChart>
      <c:valAx>
        <c:axId val="6613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532"/>
        <c:crossesAt val="0"/>
        <c:crossBetween val="midCat"/>
      </c:valAx>
      <c:valAx>
        <c:axId val="80854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93073275"/>
        <c:axId val="22818519"/>
      </c:scatterChart>
      <c:valAx>
        <c:axId val="9307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519"/>
        <c:crossesAt val="0"/>
        <c:crossBetween val="midCat"/>
      </c:valAx>
      <c:valAx>
        <c:axId val="22818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57365199"/>
        <c:axId val="96771462"/>
      </c:scatterChart>
      <c:valAx>
        <c:axId val="5736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462"/>
        <c:crossesAt val="0"/>
        <c:crossBetween val="midCat"/>
      </c:valAx>
      <c:valAx>
        <c:axId val="9677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17319899"/>
        <c:axId val="80839357"/>
      </c:scatterChart>
      <c:valAx>
        <c:axId val="1731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357"/>
        <c:crossesAt val="0"/>
        <c:crossBetween val="midCat"/>
      </c:valAx>
      <c:valAx>
        <c:axId val="80839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8168133"/>
        <c:axId val="13163298"/>
      </c:scatterChart>
      <c:valAx>
        <c:axId val="816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98"/>
        <c:crossesAt val="0"/>
        <c:crossBetween val="midCat"/>
      </c:valAx>
      <c:valAx>
        <c:axId val="1316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20587639"/>
        <c:axId val="5875560"/>
      </c:scatterChart>
      <c:valAx>
        <c:axId val="2058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60"/>
        <c:crossesAt val="0"/>
        <c:crossBetween val="midCat"/>
      </c:valAx>
      <c:valAx>
        <c:axId val="5875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13734033"/>
        <c:axId val="6152979"/>
      </c:scatterChart>
      <c:valAx>
        <c:axId val="1373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9"/>
        <c:crossesAt val="0"/>
        <c:crossBetween val="midCat"/>
      </c:valAx>
      <c:valAx>
        <c:axId val="6152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97934274"/>
        <c:axId val="41026284"/>
      </c:scatterChart>
      <c:valAx>
        <c:axId val="9793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284"/>
        <c:crossesAt val="0"/>
        <c:crossBetween val="midCat"/>
      </c:valAx>
      <c:valAx>
        <c:axId val="41026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74786017"/>
        <c:axId val="7802481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99124588"/>
        <c:axId val="98895751"/>
      </c:scatterChart>
      <c:valAx>
        <c:axId val="7478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812"/>
        <c:crossesAt val="-100"/>
        <c:crossBetween val="midCat"/>
      </c:valAx>
      <c:valAx>
        <c:axId val="780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017"/>
        <c:crossesAt val="0"/>
        <c:crossBetween val="midCat"/>
      </c:valAx>
      <c:valAx>
        <c:axId val="99124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751"/>
        <c:crossBetween val="midCat"/>
      </c:valAx>
      <c:valAx>
        <c:axId val="988957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4243150"/>
        <c:axId val="19537012"/>
      </c:scatterChart>
      <c:valAx>
        <c:axId val="424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012"/>
        <c:crossesAt val="0"/>
        <c:crossBetween val="midCat"/>
      </c:valAx>
      <c:valAx>
        <c:axId val="19537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33258715"/>
        <c:axId val="14594688"/>
      </c:scatterChart>
      <c:valAx>
        <c:axId val="3325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88"/>
        <c:crossesAt val="0"/>
        <c:crossBetween val="midCat"/>
      </c:valAx>
      <c:valAx>
        <c:axId val="14594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88934883"/>
        <c:axId val="54379851"/>
      </c:scatterChart>
      <c:valAx>
        <c:axId val="8893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851"/>
        <c:crossesAt val="0"/>
        <c:crossBetween val="midCat"/>
      </c:valAx>
      <c:valAx>
        <c:axId val="54379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4779034"/>
        <c:axId val="68054452"/>
      </c:scatterChart>
      <c:valAx>
        <c:axId val="477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452"/>
        <c:crossesAt val="0"/>
        <c:crossBetween val="midCat"/>
      </c:valAx>
      <c:valAx>
        <c:axId val="6805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8989783"/>
        <c:axId val="2076954"/>
      </c:scatterChart>
      <c:valAx>
        <c:axId val="6898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54"/>
        <c:crossesAt val="0"/>
        <c:crossBetween val="midCat"/>
      </c:valAx>
      <c:valAx>
        <c:axId val="2076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54368982"/>
        <c:axId val="19279165"/>
      </c:scatterChart>
      <c:valAx>
        <c:axId val="5436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165"/>
        <c:crossesAt val="0"/>
        <c:crossBetween val="midCat"/>
      </c:valAx>
      <c:valAx>
        <c:axId val="1927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2891917"/>
        <c:axId val="53196594"/>
      </c:scatterChart>
      <c:valAx>
        <c:axId val="7289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594"/>
        <c:crossesAt val="0"/>
        <c:crossBetween val="midCat"/>
      </c:valAx>
      <c:valAx>
        <c:axId val="5319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46672540"/>
        <c:axId val="8267887"/>
      </c:scatterChart>
      <c:valAx>
        <c:axId val="4667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87"/>
        <c:crossesAt val="0"/>
        <c:crossBetween val="midCat"/>
      </c:valAx>
      <c:valAx>
        <c:axId val="826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97506028"/>
        <c:axId val="9174916"/>
      </c:scatterChart>
      <c:valAx>
        <c:axId val="9750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16"/>
        <c:crossesAt val="0"/>
        <c:crossBetween val="midCat"/>
      </c:valAx>
      <c:valAx>
        <c:axId val="917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13338850"/>
        <c:axId val="27908201"/>
      </c:scatterChart>
      <c:valAx>
        <c:axId val="1333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201"/>
        <c:crossesAt val="0"/>
        <c:crossBetween val="midCat"/>
      </c:valAx>
      <c:valAx>
        <c:axId val="27908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48853875"/>
        <c:axId val="66425416"/>
      </c:scatterChart>
      <c:valAx>
        <c:axId val="4885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416"/>
        <c:crossesAt val="0"/>
        <c:crossBetween val="midCat"/>
      </c:valAx>
      <c:valAx>
        <c:axId val="66425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36288173"/>
        <c:axId val="16073332"/>
      </c:scatterChart>
      <c:valAx>
        <c:axId val="3628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332"/>
        <c:crossesAt val="0"/>
        <c:crossBetween val="midCat"/>
      </c:valAx>
      <c:valAx>
        <c:axId val="16073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